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ького д.1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ького  дом 1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44">
          <cell r="E44">
            <v>0</v>
          </cell>
          <cell r="F44">
            <v>0</v>
          </cell>
          <cell r="G44">
            <v>0</v>
          </cell>
          <cell r="H44">
            <v>0</v>
          </cell>
        </row>
        <row r="44">
          <cell r="J44">
            <v>0</v>
          </cell>
          <cell r="K44">
            <v>0</v>
          </cell>
        </row>
        <row r="44"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849.6</v>
          </cell>
          <cell r="S44">
            <v>0</v>
          </cell>
          <cell r="T44">
            <v>0</v>
          </cell>
          <cell r="U44">
            <v>21298.2</v>
          </cell>
          <cell r="V44">
            <v>1020</v>
          </cell>
          <cell r="W44">
            <v>0</v>
          </cell>
        </row>
        <row r="44">
          <cell r="Y44">
            <v>0</v>
          </cell>
          <cell r="Z44">
            <v>14881.08</v>
          </cell>
          <cell r="AA44">
            <v>0</v>
          </cell>
          <cell r="AB44">
            <v>0</v>
          </cell>
          <cell r="AC44">
            <v>0</v>
          </cell>
          <cell r="AD44">
            <v>1785.5</v>
          </cell>
          <cell r="AE44">
            <v>0</v>
          </cell>
        </row>
        <row r="44">
          <cell r="AG44">
            <v>6915</v>
          </cell>
          <cell r="AH44">
            <v>19915.2</v>
          </cell>
        </row>
        <row r="44">
          <cell r="AL44">
            <v>77724.84</v>
          </cell>
          <cell r="AM44">
            <v>2200</v>
          </cell>
        </row>
        <row r="44">
          <cell r="AO44">
            <v>55155.15</v>
          </cell>
          <cell r="AP44">
            <v>2417</v>
          </cell>
          <cell r="AQ44">
            <v>0</v>
          </cell>
        </row>
        <row r="44">
          <cell r="AS44">
            <v>65902.97</v>
          </cell>
          <cell r="AT44">
            <v>-16.9999999999995</v>
          </cell>
          <cell r="AU44">
            <v>0</v>
          </cell>
          <cell r="AV44">
            <v>4510.37</v>
          </cell>
          <cell r="AW44">
            <v>706.42</v>
          </cell>
          <cell r="AX44">
            <v>2965.08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44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44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44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44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849.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44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44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44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44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44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44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44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44)</f>
        <v>849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44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44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44)</f>
        <v>21298.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44)</f>
        <v>102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44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6666.5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44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44)</f>
        <v>14881.0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44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44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44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44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44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6830.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44)</f>
        <v>6915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44)</f>
        <v>19915.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44)</f>
        <v>4510.37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71174.95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84435.21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44)</f>
        <v>77724.8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44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44)</f>
        <v>4510.37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58278.57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44,'[1]ГОДОВОЙ ОТЧЕТ ПО ДОМАМ 2024 год'!$AQ$44)</f>
        <v>55155.15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44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44)</f>
        <v>706.42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68851.05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44,'[1]ГОДОВОЙ ОТЧЕТ ПО ДОМАМ 2024 год'!$AU$44)</f>
        <v>65902.97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44)</f>
        <v>-16.9999999999995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44)</f>
        <v>2965.08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0:26:33Z</cp:lastPrinted>
  <dcterms:modified xsi:type="dcterms:W3CDTF">2025-03-03T10:26:42Z</dcterms:modified>
  <cp:revision>0</cp:revision>
  <dc:subject/>
  <dc:title/>
</cp:coreProperties>
</file>